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2481"/>
        <c:axId val="22659874"/>
      </c:lineChart>
      <c:catAx>
        <c:axId val="49782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9874"/>
        <c:crossesAt val="0"/>
        <c:auto val="1"/>
        <c:lblAlgn val="ctr"/>
        <c:lblOffset val="100"/>
        <c:noMultiLvlLbl val="0"/>
      </c:catAx>
      <c:valAx>
        <c:axId val="2265987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824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1401"/>
        <c:axId val="47861859"/>
      </c:lineChart>
      <c:catAx>
        <c:axId val="82851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1859"/>
        <c:crossesAt val="0"/>
        <c:auto val="1"/>
        <c:lblAlgn val="ctr"/>
        <c:lblOffset val="100"/>
        <c:noMultiLvlLbl val="0"/>
      </c:catAx>
      <c:valAx>
        <c:axId val="478618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51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4274"/>
        <c:axId val="40841657"/>
      </c:lineChart>
      <c:catAx>
        <c:axId val="97874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1657"/>
        <c:crossesAt val="90"/>
        <c:auto val="1"/>
        <c:lblAlgn val="ctr"/>
        <c:lblOffset val="100"/>
        <c:noMultiLvlLbl val="0"/>
      </c:catAx>
      <c:valAx>
        <c:axId val="4084165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742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